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A$2</definedName>
    <definedName function="false" hidden="false" name="p" vbProcedure="false">Sheet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</t>
  </si>
  <si>
    <t xml:space="preserve">p</t>
  </si>
  <si>
    <t xml:space="preserve">x</t>
  </si>
  <si>
    <r>
      <rPr>
        <b val="true"/>
        <sz val="10"/>
        <color rgb="FFFFFFFF"/>
        <rFont val="Arial"/>
        <family val="2"/>
      </rPr>
      <t xml:space="preserve">Bin(n,</t>
    </r>
    <r>
      <rPr>
        <b val="true"/>
        <sz val="12"/>
        <color rgb="FFFFFFFF"/>
        <rFont val="Symbol"/>
        <family val="1"/>
        <charset val="2"/>
      </rPr>
      <t xml:space="preserve">p</t>
    </r>
    <r>
      <rPr>
        <b val="true"/>
        <sz val="10"/>
        <color rgb="FFFFFFFF"/>
        <rFont val="Arial"/>
        <family val="2"/>
      </rPr>
      <t xml:space="preserve">)</t>
    </r>
  </si>
  <si>
    <r>
      <rPr>
        <sz val="10"/>
        <rFont val="Arial"/>
        <family val="0"/>
      </rPr>
      <t xml:space="preserve">Poi(</t>
    </r>
    <r>
      <rPr>
        <b val="true"/>
        <i val="true"/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=n</t>
    </r>
    <r>
      <rPr>
        <b val="true"/>
        <sz val="12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)</t>
    </r>
  </si>
  <si>
    <r>
      <rPr>
        <b val="true"/>
        <sz val="12"/>
        <rFont val="Arial"/>
        <family val="2"/>
      </rPr>
      <t xml:space="preserve">SLIDER (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"/>
        <family val="2"/>
      </rPr>
      <t xml:space="preserve">)</t>
    </r>
  </si>
  <si>
    <t xml:space="preserve">0 ≤ p ≤ 1</t>
  </si>
  <si>
    <t xml:space="preserve">Dummy:</t>
  </si>
  <si>
    <t xml:space="preserve">Mean, μ</t>
  </si>
  <si>
    <t xml:space="preserve">Σpx</t>
  </si>
  <si>
    <t xml:space="preserve">Variance, σ²</t>
  </si>
  <si>
    <t xml:space="preserve">Σpx² – μ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Symbol"/>
      <family val="1"/>
      <charset val="2"/>
    </font>
    <font>
      <b val="true"/>
      <sz val="10"/>
      <color rgb="FFFFFFFF"/>
      <name val="Arial"/>
      <family val="2"/>
    </font>
    <font>
      <b val="true"/>
      <sz val="12"/>
      <color rgb="FFFFFFFF"/>
      <name val="Symbol"/>
      <family val="1"/>
      <charset val="2"/>
    </font>
    <font>
      <b val="true"/>
      <i val="true"/>
      <sz val="11"/>
      <name val="Symbol"/>
      <family val="1"/>
      <charset val="2"/>
    </font>
    <font>
      <b val="true"/>
      <sz val="12"/>
      <name val="Symbol"/>
      <family val="1"/>
      <charset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n(10, p) and Poi(10p)</a:t>
            </a:r>
          </a:p>
        </c:rich>
      </c:tx>
      <c:layout>
        <c:manualLayout>
          <c:xMode val="edge"/>
          <c:yMode val="edge"/>
          <c:x val="0.300690169744451"/>
          <c:y val="0.0658018424515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16806565939"/>
          <c:y val="0.177852979883437"/>
          <c:w val="0.926133184107443"/>
          <c:h val="0.822147020116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Bin(n,p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D$2:$D$12</c:f>
              <c:numCache>
                <c:formatCode>General</c:formatCode>
                <c:ptCount val="11"/>
                <c:pt idx="0">
                  <c:v>0.000424207474827765</c:v>
                </c:pt>
                <c:pt idx="1">
                  <c:v>0.0049798268784129</c:v>
                </c:pt>
                <c:pt idx="2">
                  <c:v>0.0263064767707464</c:v>
                </c:pt>
                <c:pt idx="3">
                  <c:v>0.0823507098910322</c:v>
                </c:pt>
                <c:pt idx="4">
                  <c:v>0.16917700184136</c:v>
                </c:pt>
                <c:pt idx="5">
                  <c:v>0.238318906941742</c:v>
                </c:pt>
                <c:pt idx="6">
                  <c:v>0.23313806113866</c:v>
                </c:pt>
                <c:pt idx="7">
                  <c:v>0.156390749086803</c:v>
                </c:pt>
                <c:pt idx="8">
                  <c:v>0.0688459275871253</c:v>
                </c:pt>
                <c:pt idx="9">
                  <c:v>0.0179598071966414</c:v>
                </c:pt>
                <c:pt idx="10">
                  <c:v>0.00210832519264921</c:v>
                </c:pt>
              </c:numCache>
            </c:numRef>
          </c:val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Poi(l=np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E$2:$E$12</c:f>
              <c:numCache>
                <c:formatCode>General</c:formatCode>
                <c:ptCount val="11"/>
                <c:pt idx="0">
                  <c:v>0.00451658094261267</c:v>
                </c:pt>
                <c:pt idx="1">
                  <c:v>0.0243895370901084</c:v>
                </c:pt>
                <c:pt idx="2">
                  <c:v>0.0658517501432927</c:v>
                </c:pt>
                <c:pt idx="3">
                  <c:v>0.118533150257927</c:v>
                </c:pt>
                <c:pt idx="4">
                  <c:v>0.160019752848201</c:v>
                </c:pt>
                <c:pt idx="5">
                  <c:v>0.172821333076057</c:v>
                </c:pt>
                <c:pt idx="6">
                  <c:v>0.155539199768452</c:v>
                </c:pt>
                <c:pt idx="7">
                  <c:v>0.11998738267852</c:v>
                </c:pt>
                <c:pt idx="8">
                  <c:v>0.0809914833080009</c:v>
                </c:pt>
                <c:pt idx="9">
                  <c:v>0.0485948899848005</c:v>
                </c:pt>
                <c:pt idx="10">
                  <c:v>0.0262412405917923</c:v>
                </c:pt>
              </c:numCache>
            </c:numRef>
          </c:val>
        </c:ser>
        <c:gapWidth val="150"/>
        <c:overlap val="0"/>
        <c:axId val="71285505"/>
        <c:axId val="53975727"/>
      </c:barChart>
      <c:catAx>
        <c:axId val="7128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727"/>
        <c:crossesAt val="0"/>
        <c:auto val="1"/>
        <c:lblAlgn val="ctr"/>
        <c:lblOffset val="100"/>
        <c:noMultiLvlLbl val="0"/>
      </c:catAx>
      <c:valAx>
        <c:axId val="539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0</xdr:row>
      <xdr:rowOff>142920</xdr:rowOff>
    </xdr:from>
    <xdr:to>
      <xdr:col>11</xdr:col>
      <xdr:colOff>160200</xdr:colOff>
      <xdr:row>11</xdr:row>
      <xdr:rowOff>133200</xdr:rowOff>
    </xdr:to>
    <xdr:graphicFrame>
      <xdr:nvGraphicFramePr>
        <xdr:cNvPr id="0" name="Chart 1"/>
        <xdr:cNvGraphicFramePr/>
      </xdr:nvGraphicFramePr>
      <xdr:xfrm>
        <a:off x="4073760" y="142920"/>
        <a:ext cx="3859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5</xdr:row>
          <xdr:rowOff>18720</xdr:rowOff>
        </xdr:from>
        <xdr:to>
          <xdr:col>1</xdr:col>
          <xdr:colOff>-38520</xdr:colOff>
          <xdr:row>6</xdr:row>
          <xdr:rowOff>-385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5.99"/>
    <col collapsed="false" customWidth="true" hidden="false" outlineLevel="0" max="3" min="3" style="0" width="7.28"/>
    <col collapsed="false" customWidth="true" hidden="false" outlineLevel="0" max="4" min="4" style="2" width="11.13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6" t="s">
        <v>4</v>
      </c>
    </row>
    <row r="2" customFormat="false" ht="12.75" hidden="false" customHeight="false" outlineLevel="0" collapsed="false">
      <c r="A2" s="0" t="n">
        <v>10</v>
      </c>
      <c r="B2" s="1" t="n">
        <f aca="false">B10/100</f>
        <v>0.54</v>
      </c>
      <c r="C2" s="0" t="n">
        <v>0</v>
      </c>
      <c r="D2" s="7" t="n">
        <f aca="false">BINOMDIST(C2,n,p,0)</f>
        <v>0.000424207474827765</v>
      </c>
      <c r="E2" s="8" t="n">
        <f aca="false">POISSON(C2,n*p,0)</f>
        <v>0.00451658094261267</v>
      </c>
    </row>
    <row r="3" customFormat="false" ht="12.75" hidden="false" customHeight="false" outlineLevel="0" collapsed="false">
      <c r="C3" s="0" t="n">
        <f aca="false">MROUND(n/10,1)</f>
        <v>1</v>
      </c>
      <c r="D3" s="7" t="n">
        <f aca="false">BINOMDIST(C3,n,p,0)</f>
        <v>0.0049798268784129</v>
      </c>
      <c r="E3" s="8" t="n">
        <f aca="false">POISSON(C3,n*p,0)</f>
        <v>0.0243895370901084</v>
      </c>
    </row>
    <row r="4" customFormat="false" ht="12.75" hidden="false" customHeight="false" outlineLevel="0" collapsed="false">
      <c r="C4" s="0" t="n">
        <f aca="false">MROUND(2*n/10,1)</f>
        <v>2</v>
      </c>
      <c r="D4" s="7" t="n">
        <f aca="false">BINOMDIST(C4,n,p,0)</f>
        <v>0.0263064767707464</v>
      </c>
      <c r="E4" s="8" t="n">
        <f aca="false">POISSON(C4,n*p,0)</f>
        <v>0.0658517501432927</v>
      </c>
    </row>
    <row r="5" customFormat="false" ht="15.75" hidden="false" customHeight="true" outlineLevel="0" collapsed="false">
      <c r="A5" s="9" t="s">
        <v>5</v>
      </c>
      <c r="C5" s="0" t="n">
        <f aca="false">MROUND(3*n/10,1)</f>
        <v>3</v>
      </c>
      <c r="D5" s="7" t="n">
        <f aca="false">BINOMDIST(C5,n,p,0)</f>
        <v>0.0823507098910322</v>
      </c>
      <c r="E5" s="8" t="n">
        <f aca="false">POISSON(C5,n*p,0)</f>
        <v>0.118533150257927</v>
      </c>
    </row>
    <row r="6" customFormat="false" ht="18" hidden="false" customHeight="true" outlineLevel="0" collapsed="false">
      <c r="C6" s="0" t="n">
        <f aca="false">MROUND(4*n/10,1)</f>
        <v>4</v>
      </c>
      <c r="D6" s="7" t="n">
        <f aca="false">BINOMDIST(C6,n,p,0)</f>
        <v>0.16917700184136</v>
      </c>
      <c r="E6" s="8" t="n">
        <f aca="false">POISSON(C6,n*p,0)</f>
        <v>0.160019752848201</v>
      </c>
    </row>
    <row r="7" customFormat="false" ht="12.75" hidden="false" customHeight="false" outlineLevel="0" collapsed="false">
      <c r="A7" s="10" t="s">
        <v>6</v>
      </c>
      <c r="C7" s="0" t="n">
        <f aca="false">MROUND(5*n/10,1)</f>
        <v>5</v>
      </c>
      <c r="D7" s="7" t="n">
        <f aca="false">BINOMDIST(C7,n,p,0)</f>
        <v>0.238318906941742</v>
      </c>
      <c r="E7" s="8" t="n">
        <f aca="false">POISSON(C7,n*p,0)</f>
        <v>0.172821333076057</v>
      </c>
    </row>
    <row r="8" customFormat="false" ht="12.75" hidden="false" customHeight="false" outlineLevel="0" collapsed="false">
      <c r="C8" s="0" t="n">
        <f aca="false">MROUND(6*n/10,1)</f>
        <v>6</v>
      </c>
      <c r="D8" s="7" t="n">
        <f aca="false">BINOMDIST(C8,n,p,0)</f>
        <v>0.23313806113866</v>
      </c>
      <c r="E8" s="8" t="n">
        <f aca="false">POISSON(C8,n*p,0)</f>
        <v>0.155539199768452</v>
      </c>
    </row>
    <row r="9" customFormat="false" ht="12.75" hidden="false" customHeight="false" outlineLevel="0" collapsed="false">
      <c r="A9" s="11"/>
      <c r="C9" s="0" t="n">
        <f aca="false">MROUND(7*n/10,1)</f>
        <v>7</v>
      </c>
      <c r="D9" s="7" t="n">
        <f aca="false">BINOMDIST(C9,n,p,0)</f>
        <v>0.156390749086803</v>
      </c>
      <c r="E9" s="8" t="n">
        <f aca="false">POISSON(C9,n*p,0)</f>
        <v>0.11998738267852</v>
      </c>
    </row>
    <row r="10" customFormat="false" ht="12.75" hidden="false" customHeight="false" outlineLevel="0" collapsed="false">
      <c r="A10" s="12" t="s">
        <v>7</v>
      </c>
      <c r="B10" s="13" t="n">
        <v>54</v>
      </c>
      <c r="C10" s="0" t="n">
        <f aca="false">MROUND(8*n/10,1)</f>
        <v>8</v>
      </c>
      <c r="D10" s="7" t="n">
        <f aca="false">BINOMDIST(C10,n,p,0)</f>
        <v>0.0688459275871253</v>
      </c>
      <c r="E10" s="8" t="n">
        <f aca="false">POISSON(C10,n*p,0)</f>
        <v>0.0809914833080009</v>
      </c>
    </row>
    <row r="11" customFormat="false" ht="12.75" hidden="false" customHeight="false" outlineLevel="0" collapsed="false">
      <c r="C11" s="0" t="n">
        <f aca="false">MROUND(9*n/10,1)</f>
        <v>9</v>
      </c>
      <c r="D11" s="7" t="n">
        <f aca="false">BINOMDIST(C11,n,p,0)</f>
        <v>0.0179598071966414</v>
      </c>
      <c r="E11" s="8" t="n">
        <f aca="false">POISSON(C11,n*p,0)</f>
        <v>0.0485948899848005</v>
      </c>
    </row>
    <row r="12" customFormat="false" ht="12.75" hidden="false" customHeight="false" outlineLevel="0" collapsed="false">
      <c r="C12" s="0" t="n">
        <f aca="false">n</f>
        <v>10</v>
      </c>
      <c r="D12" s="7" t="n">
        <f aca="false">BINOMDIST(C12,n,p,0)</f>
        <v>0.00210832519264921</v>
      </c>
      <c r="E12" s="8" t="n">
        <f aca="false">POISSON(C12,n*p,0)</f>
        <v>0.0262412405917923</v>
      </c>
    </row>
    <row r="14" customFormat="false" ht="12.75" hidden="false" customHeight="false" outlineLevel="0" collapsed="false">
      <c r="A14" s="14" t="s">
        <v>8</v>
      </c>
      <c r="B14" s="15" t="s">
        <v>9</v>
      </c>
      <c r="C14" s="14"/>
      <c r="D14" s="16" t="n">
        <f aca="false">n*p</f>
        <v>5.4</v>
      </c>
      <c r="E14" s="14" t="n">
        <f aca="false">n*p</f>
        <v>5.4</v>
      </c>
    </row>
    <row r="15" customFormat="false" ht="12.75" hidden="false" customHeight="false" outlineLevel="0" collapsed="false">
      <c r="A15" s="14" t="s">
        <v>10</v>
      </c>
      <c r="B15" s="15" t="s">
        <v>11</v>
      </c>
      <c r="C15" s="14"/>
      <c r="D15" s="16" t="n">
        <f aca="false">n*p*(1-p)</f>
        <v>2.484</v>
      </c>
      <c r="E15" s="14" t="n">
        <f aca="false">n*p</f>
        <v>5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10:14:29Z</dcterms:created>
  <dc:creator>Douglas Butler</dc:creator>
  <dc:description/>
  <dc:language>en-US</dc:language>
  <cp:lastModifiedBy>pauline</cp:lastModifiedBy>
  <dcterms:modified xsi:type="dcterms:W3CDTF">2010-06-19T00:37:38Z</dcterms:modified>
  <cp:revision>0</cp:revision>
  <dc:subject/>
  <dc:title/>
</cp:coreProperties>
</file>